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88143"/>
        <c:axId val="82007645"/>
      </c:lineChart>
      <c:catAx>
        <c:axId val="1468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07645"/>
        <c:crossesAt val="0"/>
        <c:auto val="1"/>
        <c:lblAlgn val="ctr"/>
        <c:lblOffset val="100"/>
        <c:noMultiLvlLbl val="0"/>
      </c:catAx>
      <c:valAx>
        <c:axId val="82007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88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89993"/>
        <c:axId val="25871820"/>
      </c:lineChart>
      <c:catAx>
        <c:axId val="9738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71820"/>
        <c:crossesAt val="0"/>
        <c:auto val="1"/>
        <c:lblAlgn val="ctr"/>
        <c:lblOffset val="100"/>
        <c:noMultiLvlLbl val="0"/>
      </c:catAx>
      <c:valAx>
        <c:axId val="25871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89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69038"/>
        <c:axId val="58498918"/>
      </c:lineChart>
      <c:catAx>
        <c:axId val="7276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98918"/>
        <c:crossesAt val="0"/>
        <c:auto val="1"/>
        <c:lblAlgn val="ctr"/>
        <c:lblOffset val="100"/>
        <c:noMultiLvlLbl val="0"/>
      </c:catAx>
      <c:valAx>
        <c:axId val="58498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69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29956"/>
        <c:axId val="17746410"/>
      </c:lineChart>
      <c:catAx>
        <c:axId val="3112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46410"/>
        <c:crossesAt val="0"/>
        <c:auto val="1"/>
        <c:lblAlgn val="ctr"/>
        <c:lblOffset val="100"/>
        <c:noMultiLvlLbl val="0"/>
      </c:catAx>
      <c:valAx>
        <c:axId val="17746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29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